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 - 2019 годы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8 - 2019 годы'!$6:$7</definedName>
    <definedName function="false" hidden="false" name="Массовый_спорт" vbProcedure="false">#REF!</definedName>
    <definedName function="false" hidden="false" localSheetId="0" name="Excel_BuiltIn__FilterDatabase" vbProcedure="false">'2018 - 2019 годы'!$A$7:$K$20</definedName>
    <definedName function="false" hidden="false" localSheetId="0" name="Z_089E55C0_46E0_11D4_8D2F_0050DA4F1A06__wvu_PrintTitles" vbProcedure="false">'2018 - 2019 годы'!$6:$7</definedName>
    <definedName function="false" hidden="false" localSheetId="0" name="Z_119C0685_B015_4FDA_80BE_2D434F37C7B2__wvu_PrintTitles" vbProcedure="false">'2018 - 2019 годы'!$6:$6</definedName>
    <definedName function="false" hidden="false" localSheetId="0" name="Z_23B871D1_8E06_48B8_866A_17EF0C1047BA__wvu_PrintTitles" vbProcedure="false">'2018 - 2019 годы'!$6:$6</definedName>
    <definedName function="false" hidden="false" localSheetId="0" name="Z_29464679_C4B5_4F48_8786_95D2DA11C3C3__wvu_PrintTitles" vbProcedure="false">'2018 - 2019 годы'!$6:$7</definedName>
    <definedName function="false" hidden="false" localSheetId="0" name="Z_463A9829_78E9_4F91_A66A_43B4F16A04A6__wvu_PrintTitles" vbProcedure="false">'2018 - 2019 годы'!$6:$7</definedName>
    <definedName function="false" hidden="false" localSheetId="0" name="Z_4C8B254A_9DFC_408C_91BE_8F77A8F4C727__wvu_PrintTitles" vbProcedure="false">'2018 - 2019 годы'!$6:$6</definedName>
    <definedName function="false" hidden="false" localSheetId="0" name="Z_4ED277DB_5010_41F0_BC21_ADF53E585EA4__wvu_PrintTitles" vbProcedure="false">'2018 - 2019 годы'!$6:$7</definedName>
    <definedName function="false" hidden="false" localSheetId="0" name="Z_4FDEC501_830D_11D4_B8B5_0050DA4F1A02__wvu_PrintTitles" vbProcedure="false">'2018 - 2019 годы'!$6:$6</definedName>
    <definedName function="false" hidden="false" localSheetId="0" name="Z_55CB63F3_0A22_4ACF_8B9F_7E4B2E6CAC9A__wvu_PrintTitles" vbProcedure="false">'2018 - 2019 годы'!$6:$7</definedName>
    <definedName function="false" hidden="false" localSheetId="0" name="Z_596C1EF7_AE6F_49ED_8005_B614B8BAABCB__wvu_PrintTitles" vbProcedure="false">'2018 - 2019 годы'!$6:$6</definedName>
    <definedName function="false" hidden="false" localSheetId="0" name="Z_6CE97543_CE32_4188_8A08_7375DFAFD1C1__wvu_PrintTitles" vbProcedure="false">'2018 - 2019 годы'!$6:$7</definedName>
    <definedName function="false" hidden="false" localSheetId="0" name="Z_72EF0F33_AAD8_46FB_A20A_159DD1B8D173__wvu_PrintTitles" vbProcedure="false">'2018 - 2019 годы'!$6:$7</definedName>
    <definedName function="false" hidden="false" localSheetId="0" name="Z_73A9EC5A_9B51_4B45_AE33_D7F6DD10C04E__wvu_PrintTitles" vbProcedure="false">'2018 - 2019 годы'!$6:$6</definedName>
    <definedName function="false" hidden="false" localSheetId="0" name="Z_80C47B2A_AA17_46F0_9A07_8A88B89427AB__wvu_PrintTitles" vbProcedure="false">'2018 - 2019 годы'!$6:$7</definedName>
    <definedName function="false" hidden="false" localSheetId="0" name="Z_890C41E0_45EB_11D4_B40D_0050DA4F2256__wvu_PrintTitles" vbProcedure="false">'2018 - 2019 годы'!$6:$6</definedName>
    <definedName function="false" hidden="false" localSheetId="0" name="Z_96D6E4E6_E87D_46B7_8FFE_D4D3E470E4C4__wvu_PrintTitles" vbProcedure="false">'2018 - 2019 годы'!$6:$7</definedName>
    <definedName function="false" hidden="false" localSheetId="0" name="Z_9D8372EE_E769_4AF5_AAE3_F8853A43F959__wvu_PrintTitles" vbProcedure="false">'2018 - 2019 годы'!$6:$7</definedName>
    <definedName function="false" hidden="false" localSheetId="0" name="Z_9F5DAF80_0F91_11D6_ABBD_0050DA4F740B__wvu_PrintTitles" vbProcedure="false">'2018 - 2019 годы'!$6:$6</definedName>
    <definedName function="false" hidden="false" localSheetId="0" name="Z_C615FF01_1698_11D8_BC04_0050DA4F1A06__wvu_PrintTitles" vbProcedure="false">'2018 - 2019 годы'!$6:$6</definedName>
    <definedName function="false" hidden="false" localSheetId="0" name="Z_D8BCBE2F_500C_4833_8414_FC27B8B53906__wvu_PrintTitles" vbProcedure="false">'2018 - 2019 годы'!$6:$7</definedName>
    <definedName function="false" hidden="false" localSheetId="0" name="Z_E14074EC_19CB_415B_BABE_B4BD635B37DD__wvu_PrintTitles" vbProcedure="false">'2018 - 2019 годы'!$6:$6</definedName>
    <definedName function="false" hidden="false" localSheetId="0" name="Z_E3DF7BC1_4D00_11D4_8F20_0050DA4F1A6C__wvu_PrintTitles" vbProcedure="false">'2018 - 2019 годы'!$6:$7</definedName>
    <definedName function="false" hidden="false" localSheetId="0" name="Z_EB0443E3_DC83_4314_84EA_0306D001B0FB__wvu_PrintTitles" vbProcedure="false">'2018 - 2019 годы'!$6:$7</definedName>
    <definedName function="false" hidden="false" localSheetId="0" name="Z_FDF5A801_AB2D_11D4_B29E_0050DA4F7439__wvu_PrintTitles" vbProcedure="false">'2018 - 2019 годы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17</t>
  </si>
  <si>
    <t xml:space="preserve">к проекту решения Думы города Нижневартовска</t>
  </si>
  <si>
    <t xml:space="preserve">от _________  2016 № _______</t>
  </si>
  <si>
    <t xml:space="preserve"> Распределение бюджетных ассигнований 
Дорожного фонда города Нижневартовска на плановый период 2018 и 2019 годов </t>
  </si>
  <si>
    <t xml:space="preserve">тыс. 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40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Возмещение затрат по благоустройству территорий, прилегающих к жилищному фонду</t>
  </si>
  <si>
    <t xml:space="preserve">16 0 10 61607</t>
  </si>
  <si>
    <t xml:space="preserve">800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H6" activeCellId="0" sqref="H6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10.43"/>
    <col collapsed="false" customWidth="true" hidden="false" outlineLevel="0" max="6" min="6" style="3" width="15.43"/>
    <col collapsed="false" customWidth="true" hidden="false" outlineLevel="0" max="7" min="7" style="4" width="15.43"/>
    <col collapsed="false" customWidth="true" hidden="false" outlineLevel="0" max="8" min="8" style="5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B1" s="6"/>
      <c r="C1" s="6"/>
      <c r="D1" s="7" t="s">
        <v>0</v>
      </c>
      <c r="E1" s="7"/>
      <c r="F1" s="7"/>
      <c r="G1" s="7"/>
    </row>
    <row r="2" customFormat="false" ht="24.6" hidden="false" customHeight="true" outlineLevel="0" collapsed="false">
      <c r="A2" s="2"/>
      <c r="C2" s="6"/>
      <c r="D2" s="8" t="s">
        <v>1</v>
      </c>
      <c r="E2" s="8"/>
      <c r="F2" s="8"/>
      <c r="G2" s="8"/>
    </row>
    <row r="3" customFormat="false" ht="18.75" hidden="false" customHeight="true" outlineLevel="0" collapsed="false">
      <c r="A3" s="2"/>
      <c r="B3" s="6"/>
      <c r="C3" s="6"/>
      <c r="D3" s="8" t="s">
        <v>2</v>
      </c>
      <c r="E3" s="8"/>
      <c r="F3" s="8"/>
      <c r="G3" s="8"/>
    </row>
    <row r="4" s="11" customFormat="true" ht="47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</row>
    <row r="5" customFormat="false" ht="18" hidden="false" customHeight="false" outlineLevel="0" collapsed="false">
      <c r="G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5" t="s">
        <v>11</v>
      </c>
    </row>
    <row r="7" s="19" customFormat="true" ht="15.6" hidden="false" customHeight="false" outlineLevel="0" collapsed="false">
      <c r="A7" s="16" t="s">
        <v>12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6" t="n">
        <v>7</v>
      </c>
      <c r="H7" s="18"/>
    </row>
    <row r="8" customFormat="false" ht="18" hidden="false" customHeight="false" outlineLevel="0" collapsed="false">
      <c r="A8" s="20"/>
      <c r="B8" s="21" t="s">
        <v>13</v>
      </c>
      <c r="C8" s="22"/>
      <c r="D8" s="22"/>
      <c r="E8" s="22"/>
      <c r="F8" s="23" t="n">
        <f aca="false">F9+F13</f>
        <v>971094.26</v>
      </c>
      <c r="G8" s="23" t="n">
        <f aca="false">G9+G13</f>
        <v>968744.86</v>
      </c>
      <c r="I8" s="5"/>
    </row>
    <row r="9" s="28" customFormat="true" ht="18" hidden="false" customHeight="false" outlineLevel="0" collapsed="false">
      <c r="A9" s="24" t="s">
        <v>14</v>
      </c>
      <c r="B9" s="25" t="s">
        <v>15</v>
      </c>
      <c r="C9" s="24"/>
      <c r="D9" s="24"/>
      <c r="E9" s="24"/>
      <c r="F9" s="26" t="n">
        <f aca="false">F10</f>
        <v>175719.4</v>
      </c>
      <c r="G9" s="26" t="n">
        <f aca="false">G10</f>
        <v>171193.6</v>
      </c>
      <c r="H9" s="27"/>
    </row>
    <row r="10" customFormat="false" ht="69" hidden="false" customHeight="true" outlineLevel="0" collapsed="false">
      <c r="A10" s="20" t="s">
        <v>14</v>
      </c>
      <c r="B10" s="21" t="s">
        <v>16</v>
      </c>
      <c r="C10" s="20" t="s">
        <v>17</v>
      </c>
      <c r="D10" s="20"/>
      <c r="E10" s="22"/>
      <c r="F10" s="23" t="n">
        <f aca="false">SUM(F11:F12)</f>
        <v>175719.4</v>
      </c>
      <c r="G10" s="23" t="n">
        <f aca="false">SUM(G11:G12)</f>
        <v>171193.6</v>
      </c>
    </row>
    <row r="11" customFormat="false" ht="46.8" hidden="false" customHeight="false" outlineLevel="0" collapsed="false">
      <c r="A11" s="16" t="s">
        <v>14</v>
      </c>
      <c r="B11" s="29" t="s">
        <v>18</v>
      </c>
      <c r="C11" s="16" t="s">
        <v>17</v>
      </c>
      <c r="D11" s="16" t="s">
        <v>19</v>
      </c>
      <c r="E11" s="16" t="s">
        <v>20</v>
      </c>
      <c r="F11" s="30" t="n">
        <v>166933.4</v>
      </c>
      <c r="G11" s="30" t="n">
        <v>162633.9</v>
      </c>
    </row>
    <row r="12" customFormat="false" ht="62.4" hidden="false" customHeight="false" outlineLevel="0" collapsed="false">
      <c r="A12" s="16" t="s">
        <v>14</v>
      </c>
      <c r="B12" s="31" t="s">
        <v>21</v>
      </c>
      <c r="C12" s="16" t="s">
        <v>17</v>
      </c>
      <c r="D12" s="16" t="s">
        <v>22</v>
      </c>
      <c r="E12" s="16" t="s">
        <v>20</v>
      </c>
      <c r="F12" s="30" t="n">
        <v>8786</v>
      </c>
      <c r="G12" s="30" t="n">
        <v>8559.7</v>
      </c>
    </row>
    <row r="13" s="34" customFormat="true" ht="31.2" hidden="false" customHeight="false" outlineLevel="0" collapsed="false">
      <c r="A13" s="24" t="s">
        <v>23</v>
      </c>
      <c r="B13" s="32" t="s">
        <v>24</v>
      </c>
      <c r="C13" s="20"/>
      <c r="D13" s="20"/>
      <c r="E13" s="20"/>
      <c r="F13" s="26" t="n">
        <f aca="false">F14+F18+F21</f>
        <v>795374.86</v>
      </c>
      <c r="G13" s="26" t="n">
        <f aca="false">G14+G18+G21</f>
        <v>797551.26</v>
      </c>
      <c r="H13" s="33"/>
    </row>
    <row r="14" s="34" customFormat="true" ht="82.95" hidden="false" customHeight="true" outlineLevel="0" collapsed="false">
      <c r="A14" s="20" t="s">
        <v>23</v>
      </c>
      <c r="B14" s="35" t="s">
        <v>25</v>
      </c>
      <c r="C14" s="20" t="s">
        <v>17</v>
      </c>
      <c r="D14" s="20"/>
      <c r="E14" s="20"/>
      <c r="F14" s="23" t="n">
        <f aca="false">SUM(F15:F17)</f>
        <v>700133.07</v>
      </c>
      <c r="G14" s="23" t="n">
        <f aca="false">SUM(G15:G17)</f>
        <v>702309.47</v>
      </c>
      <c r="H14" s="5"/>
    </row>
    <row r="15" s="34" customFormat="true" ht="39" hidden="false" customHeight="true" outlineLevel="0" collapsed="false">
      <c r="A15" s="16" t="s">
        <v>23</v>
      </c>
      <c r="B15" s="31" t="s">
        <v>26</v>
      </c>
      <c r="C15" s="16" t="s">
        <v>17</v>
      </c>
      <c r="D15" s="16" t="s">
        <v>27</v>
      </c>
      <c r="E15" s="16" t="s">
        <v>28</v>
      </c>
      <c r="F15" s="30" t="n">
        <v>628151.27</v>
      </c>
      <c r="G15" s="30" t="n">
        <v>633442.87</v>
      </c>
      <c r="H15" s="5"/>
    </row>
    <row r="16" s="34" customFormat="true" ht="46.8" hidden="false" customHeight="false" outlineLevel="0" collapsed="false">
      <c r="A16" s="16" t="s">
        <v>23</v>
      </c>
      <c r="B16" s="31" t="s">
        <v>29</v>
      </c>
      <c r="C16" s="16" t="s">
        <v>17</v>
      </c>
      <c r="D16" s="16" t="s">
        <v>30</v>
      </c>
      <c r="E16" s="16" t="s">
        <v>28</v>
      </c>
      <c r="F16" s="30" t="n">
        <v>68382.7</v>
      </c>
      <c r="G16" s="30" t="n">
        <v>65423.3</v>
      </c>
      <c r="H16" s="5"/>
    </row>
    <row r="17" s="34" customFormat="true" ht="62.4" hidden="false" customHeight="false" outlineLevel="0" collapsed="false">
      <c r="A17" s="16" t="s">
        <v>23</v>
      </c>
      <c r="B17" s="31" t="s">
        <v>21</v>
      </c>
      <c r="C17" s="16" t="s">
        <v>17</v>
      </c>
      <c r="D17" s="16" t="s">
        <v>31</v>
      </c>
      <c r="E17" s="16" t="s">
        <v>28</v>
      </c>
      <c r="F17" s="30" t="n">
        <v>3599.1</v>
      </c>
      <c r="G17" s="30" t="n">
        <v>3443.3</v>
      </c>
      <c r="H17" s="5"/>
    </row>
    <row r="18" s="34" customFormat="true" ht="36.75" hidden="false" customHeight="true" outlineLevel="0" collapsed="false">
      <c r="A18" s="36" t="s">
        <v>23</v>
      </c>
      <c r="B18" s="37" t="s">
        <v>32</v>
      </c>
      <c r="C18" s="36" t="s">
        <v>17</v>
      </c>
      <c r="D18" s="36"/>
      <c r="E18" s="20"/>
      <c r="F18" s="23" t="n">
        <f aca="false">F19+F20</f>
        <v>71241.79</v>
      </c>
      <c r="G18" s="23" t="n">
        <f aca="false">G19+G20</f>
        <v>71241.79</v>
      </c>
      <c r="H18" s="33"/>
    </row>
    <row r="19" s="34" customFormat="true" ht="36.75" hidden="false" customHeight="true" outlineLevel="0" collapsed="false">
      <c r="A19" s="16" t="s">
        <v>23</v>
      </c>
      <c r="B19" s="38" t="s">
        <v>33</v>
      </c>
      <c r="C19" s="16" t="s">
        <v>17</v>
      </c>
      <c r="D19" s="16" t="s">
        <v>34</v>
      </c>
      <c r="E19" s="16" t="s">
        <v>28</v>
      </c>
      <c r="F19" s="30" t="n">
        <v>6936</v>
      </c>
      <c r="G19" s="30" t="n">
        <v>6936</v>
      </c>
      <c r="H19" s="33"/>
    </row>
    <row r="20" s="40" customFormat="true" ht="36" hidden="false" customHeight="true" outlineLevel="0" collapsed="false">
      <c r="A20" s="16" t="s">
        <v>23</v>
      </c>
      <c r="B20" s="38" t="s">
        <v>35</v>
      </c>
      <c r="C20" s="16" t="s">
        <v>17</v>
      </c>
      <c r="D20" s="16" t="s">
        <v>36</v>
      </c>
      <c r="E20" s="16" t="s">
        <v>28</v>
      </c>
      <c r="F20" s="30" t="n">
        <v>64305.79</v>
      </c>
      <c r="G20" s="30" t="n">
        <v>64305.79</v>
      </c>
      <c r="H20" s="39"/>
    </row>
    <row r="21" s="34" customFormat="true" ht="49.95" hidden="false" customHeight="true" outlineLevel="0" collapsed="false">
      <c r="A21" s="36" t="s">
        <v>23</v>
      </c>
      <c r="B21" s="37" t="s">
        <v>37</v>
      </c>
      <c r="C21" s="36" t="s">
        <v>17</v>
      </c>
      <c r="D21" s="36"/>
      <c r="E21" s="20"/>
      <c r="F21" s="23" t="n">
        <f aca="false">SUM(F22)</f>
        <v>24000</v>
      </c>
      <c r="G21" s="23" t="n">
        <f aca="false">SUM(G22)</f>
        <v>24000</v>
      </c>
      <c r="H21" s="33"/>
    </row>
    <row r="22" s="40" customFormat="true" ht="36" hidden="false" customHeight="true" outlineLevel="0" collapsed="false">
      <c r="A22" s="16" t="s">
        <v>23</v>
      </c>
      <c r="B22" s="38" t="s">
        <v>38</v>
      </c>
      <c r="C22" s="16" t="s">
        <v>17</v>
      </c>
      <c r="D22" s="16" t="s">
        <v>39</v>
      </c>
      <c r="E22" s="16" t="s">
        <v>40</v>
      </c>
      <c r="F22" s="30" t="n">
        <v>24000</v>
      </c>
      <c r="G22" s="30" t="n">
        <v>24000</v>
      </c>
      <c r="H22" s="39"/>
    </row>
  </sheetData>
  <mergeCells count="4">
    <mergeCell ref="D1:G1"/>
    <mergeCell ref="D2:G2"/>
    <mergeCell ref="D3:G3"/>
    <mergeCell ref="A4:G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100" fitToWidth="1" fitToHeight="0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1" t="s">
        <v>41</v>
      </c>
      <c r="B1" s="41" t="s">
        <v>42</v>
      </c>
      <c r="C1" s="41" t="s">
        <v>43</v>
      </c>
      <c r="D1" s="41" t="s">
        <v>44</v>
      </c>
      <c r="E1" s="41" t="s">
        <v>45</v>
      </c>
      <c r="F1" s="41" t="s">
        <v>46</v>
      </c>
      <c r="G1" s="41" t="s">
        <v>47</v>
      </c>
      <c r="H1" s="41" t="s">
        <v>48</v>
      </c>
    </row>
    <row r="2" customFormat="false" ht="13.2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6-11-07T12:58:01Z</cp:lastPrinted>
  <dcterms:modified xsi:type="dcterms:W3CDTF">2016-11-07T13:03:51Z</dcterms:modified>
  <cp:revision>0</cp:revision>
  <dc:subject/>
  <dc:title/>
</cp:coreProperties>
</file>